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Rozdz. III.10  SIWZ</t>
  </si>
  <si>
    <t xml:space="preserve">na wykonanie nawierzchni asfaltowej - droga gminna Dulcza Mała w kier. kościoła  (nakładka asfaltowa) </t>
  </si>
  <si>
    <t xml:space="preserve"> ( długości  26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260 m x 3,6 m&gt;+31 m2= 967 m2</t>
  </si>
  <si>
    <t xml:space="preserve">1.2</t>
  </si>
  <si>
    <t xml:space="preserve">Skropienie istniejącej nawierzchni  bitumicznej  emulsją asfaltową zwykłą w ilości 0,5 kg/m2  &lt;260 m x 3,6 m&gt;+31 m2= 967 m2  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. KR 1-2 sposobem mechanicznym     &lt;260 m x 3,6 m&gt;+31 m2= 967 m2 x 0,035 x 2,45 -   83 Mg     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 260 m x 3,5 m&gt;+31 m2 = 941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269 x 0,4 m  x 2&gt; = 208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967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967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83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941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208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20-01-02T10:53:22Z</dcterms:modified>
  <cp:revision>0</cp:revision>
  <dc:subject/>
  <dc:title/>
</cp:coreProperties>
</file>